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6842"/>
        <c:axId val="93523878"/>
      </c:lineChart>
      <c:catAx>
        <c:axId val="514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3878"/>
        <c:crossesAt val="0"/>
        <c:auto val="1"/>
        <c:lblAlgn val="ctr"/>
        <c:lblOffset val="100"/>
        <c:noMultiLvlLbl val="0"/>
      </c:catAx>
      <c:valAx>
        <c:axId val="9352387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668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87521115"/>
        <c:axId val="7223604"/>
      </c:barChart>
      <c:catAx>
        <c:axId val="8752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3604"/>
        <c:crossesAt val="0"/>
        <c:auto val="1"/>
        <c:lblAlgn val="ctr"/>
        <c:lblOffset val="100"/>
        <c:noMultiLvlLbl val="0"/>
      </c:catAx>
      <c:valAx>
        <c:axId val="7223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211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1647809"/>
        <c:axId val="43667908"/>
      </c:barChart>
      <c:catAx>
        <c:axId val="516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67908"/>
        <c:crossesAt val="0"/>
        <c:auto val="1"/>
        <c:lblAlgn val="ctr"/>
        <c:lblOffset val="100"/>
        <c:noMultiLvlLbl val="0"/>
      </c:catAx>
      <c:valAx>
        <c:axId val="43667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478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